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1806"/>
        <c:axId val="9129818"/>
      </c:lineChart>
      <c:catAx>
        <c:axId val="9807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18"/>
        <c:crossesAt val="0"/>
        <c:auto val="1"/>
        <c:lblAlgn val="ctr"/>
        <c:lblOffset val="100"/>
        <c:noMultiLvlLbl val="0"/>
      </c:catAx>
      <c:valAx>
        <c:axId val="9129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1090"/>
        <c:axId val="33220869"/>
      </c:lineChart>
      <c:catAx>
        <c:axId val="7209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69"/>
        <c:crossesAt val="0"/>
        <c:auto val="1"/>
        <c:lblAlgn val="ctr"/>
        <c:lblOffset val="100"/>
        <c:noMultiLvlLbl val="0"/>
      </c:catAx>
      <c:valAx>
        <c:axId val="332208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3533"/>
        <c:axId val="1794539"/>
      </c:lineChart>
      <c:catAx>
        <c:axId val="7632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39"/>
        <c:crossesAt val="0"/>
        <c:auto val="1"/>
        <c:lblAlgn val="ctr"/>
        <c:lblOffset val="100"/>
        <c:noMultiLvlLbl val="0"/>
      </c:catAx>
      <c:valAx>
        <c:axId val="17945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3616"/>
        <c:axId val="35460118"/>
      </c:lineChart>
      <c:catAx>
        <c:axId val="3743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118"/>
        <c:crossesAt val="0"/>
        <c:auto val="1"/>
        <c:lblAlgn val="ctr"/>
        <c:lblOffset val="100"/>
        <c:noMultiLvlLbl val="0"/>
      </c:catAx>
      <c:valAx>
        <c:axId val="35460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1048"/>
        <c:axId val="62508646"/>
      </c:lineChart>
      <c:catAx>
        <c:axId val="7334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646"/>
        <c:crossesAt val="0"/>
        <c:auto val="1"/>
        <c:lblAlgn val="ctr"/>
        <c:lblOffset val="100"/>
        <c:noMultiLvlLbl val="0"/>
      </c:catAx>
      <c:valAx>
        <c:axId val="625086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